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4"/>
        <rFont val="宋体"/>
        <family val="0"/>
        <charset val="134"/>
      </rPr>
      <t xml:space="preserve">4-12 </t>
    </r>
    <r>
      <rPr>
        <sz val="14"/>
        <rFont val="Noto Sans"/>
        <family val="2"/>
      </rPr>
      <t xml:space="preserve">续表 </t>
    </r>
    <r>
      <rPr>
        <sz val="14"/>
        <rFont val="Times New Roman"/>
        <family val="1"/>
      </rPr>
      <t xml:space="preserve">continued</t>
    </r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
Total
(10000 yuan)</t>
    </r>
  </si>
  <si>
    <r>
      <rPr>
        <sz val="8"/>
        <rFont val="Noto Sans"/>
        <family val="2"/>
      </rPr>
      <t xml:space="preserve">构  成
</t>
    </r>
    <r>
      <rPr>
        <sz val="8"/>
        <rFont val="Times New Roman"/>
        <family val="1"/>
      </rPr>
      <t xml:space="preserve">(%)
Composition (%)</t>
    </r>
  </si>
  <si>
    <r>
      <rPr>
        <sz val="8"/>
        <rFont val="Noto Sans"/>
        <family val="2"/>
      </rPr>
      <t xml:space="preserve">第一产业 </t>
    </r>
    <r>
      <rPr>
        <sz val="8"/>
        <rFont val="Times New Roman"/>
        <family val="1"/>
      </rPr>
      <t xml:space="preserve">Primary Industry</t>
    </r>
  </si>
  <si>
    <r>
      <rPr>
        <sz val="8"/>
        <rFont val="Noto Sans"/>
        <family val="2"/>
      </rPr>
      <t xml:space="preserve">第二产业 </t>
    </r>
    <r>
      <rPr>
        <sz val="8"/>
        <rFont val="Times New Roman"/>
        <family val="1"/>
      </rPr>
      <t xml:space="preserve">Secondary Industry</t>
    </r>
  </si>
  <si>
    <r>
      <rPr>
        <sz val="8"/>
        <rFont val="Noto Sans"/>
        <family val="2"/>
      </rPr>
      <t xml:space="preserve">第三产业 </t>
    </r>
    <r>
      <rPr>
        <sz val="8"/>
        <rFont val="Times New Roman"/>
        <family val="1"/>
      </rPr>
      <t xml:space="preserve">Tertiary Industry</t>
    </r>
  </si>
  <si>
    <r>
      <rPr>
        <b val="true"/>
        <sz val="8"/>
        <rFont val="Noto Sans"/>
        <family val="2"/>
      </rPr>
      <t xml:space="preserve">市    区
</t>
    </r>
    <r>
      <rPr>
        <b val="true"/>
        <sz val="8"/>
        <rFont val="Times New Roman"/>
        <family val="1"/>
      </rPr>
      <t xml:space="preserve">Urban Districts      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八区</t>
    </r>
    <r>
      <rPr>
        <sz val="8"/>
        <rFont val="Times New Roman"/>
        <family val="1"/>
      </rPr>
      <t xml:space="preserve">)(Eight Districts)    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十区</t>
    </r>
    <r>
      <rPr>
        <sz val="8"/>
        <rFont val="Times New Roman"/>
        <family val="1"/>
      </rPr>
      <t xml:space="preserve">)(Ten District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8.5"/>
    <col collapsed="false" customWidth="true" hidden="false" outlineLevel="0" max="5" min="3" style="0" width="7.87"/>
    <col collapsed="false" customWidth="true" hidden="false" outlineLevel="0" max="6" min="6" style="0" width="8.11"/>
    <col collapsed="false" customWidth="true" hidden="false" outlineLevel="0" max="9" min="7" style="0" width="7.87"/>
    <col collapsed="false" customWidth="true" hidden="false" outlineLevel="0" max="12" min="10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3" t="s">
        <v>1</v>
      </c>
      <c r="B3" s="4" t="s">
        <v>2</v>
      </c>
      <c r="C3" s="5"/>
      <c r="D3" s="5"/>
      <c r="E3" s="5"/>
      <c r="F3" s="4" t="s">
        <v>3</v>
      </c>
      <c r="G3" s="6"/>
      <c r="H3" s="6"/>
      <c r="I3" s="6"/>
    </row>
    <row r="4" customFormat="false" ht="60" hidden="false" customHeight="true" outlineLevel="0" collapsed="false">
      <c r="A4" s="3"/>
      <c r="B4" s="4"/>
      <c r="C4" s="7" t="s">
        <v>4</v>
      </c>
      <c r="D4" s="7" t="s">
        <v>5</v>
      </c>
      <c r="E4" s="7" t="s">
        <v>6</v>
      </c>
      <c r="F4" s="4"/>
      <c r="G4" s="7" t="s">
        <v>4</v>
      </c>
      <c r="H4" s="7" t="s">
        <v>5</v>
      </c>
      <c r="I4" s="8" t="s">
        <v>6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</row>
    <row r="6" customFormat="false" ht="29.1" hidden="false" customHeight="true" outlineLevel="0" collapsed="false">
      <c r="A6" s="12" t="s">
        <v>7</v>
      </c>
      <c r="B6" s="13"/>
      <c r="C6" s="13"/>
      <c r="D6" s="13"/>
      <c r="E6" s="13"/>
      <c r="F6" s="14"/>
      <c r="G6" s="13"/>
      <c r="H6" s="13"/>
      <c r="I6" s="13"/>
    </row>
    <row r="7" customFormat="false" ht="29.1" hidden="false" customHeight="true" outlineLevel="0" collapsed="false">
      <c r="A7" s="15" t="n">
        <v>1978</v>
      </c>
      <c r="B7" s="13" t="n">
        <v>67021</v>
      </c>
      <c r="C7" s="13" t="n">
        <v>2869</v>
      </c>
      <c r="D7" s="13" t="n">
        <v>29720</v>
      </c>
      <c r="E7" s="13" t="n">
        <v>34432</v>
      </c>
      <c r="F7" s="14" t="n">
        <v>100</v>
      </c>
      <c r="G7" s="13" t="n">
        <v>4.28</v>
      </c>
      <c r="H7" s="13" t="n">
        <v>44.34</v>
      </c>
      <c r="I7" s="13" t="n">
        <v>51.38</v>
      </c>
      <c r="J7" s="16"/>
      <c r="K7" s="16"/>
      <c r="L7" s="16"/>
      <c r="M7" s="16"/>
    </row>
    <row r="8" customFormat="false" ht="29.1" hidden="false" customHeight="true" outlineLevel="0" collapsed="false">
      <c r="A8" s="15" t="n">
        <v>1980</v>
      </c>
      <c r="B8" s="13" t="n">
        <v>88684</v>
      </c>
      <c r="C8" s="13" t="n">
        <v>3088</v>
      </c>
      <c r="D8" s="13" t="n">
        <v>34996</v>
      </c>
      <c r="E8" s="13" t="n">
        <v>50600</v>
      </c>
      <c r="F8" s="14" t="n">
        <v>100</v>
      </c>
      <c r="G8" s="13" t="n">
        <v>3.48</v>
      </c>
      <c r="H8" s="13" t="n">
        <v>39.46</v>
      </c>
      <c r="I8" s="13" t="n">
        <v>57.06</v>
      </c>
      <c r="J8" s="16"/>
      <c r="K8" s="16"/>
      <c r="L8" s="16"/>
      <c r="M8" s="16"/>
    </row>
    <row r="9" customFormat="false" ht="29.1" hidden="false" customHeight="true" outlineLevel="0" collapsed="false">
      <c r="A9" s="15" t="n">
        <v>1985</v>
      </c>
      <c r="B9" s="13" t="n">
        <v>362215</v>
      </c>
      <c r="C9" s="13" t="n">
        <v>10655</v>
      </c>
      <c r="D9" s="13" t="n">
        <v>110225</v>
      </c>
      <c r="E9" s="13" t="n">
        <v>241335</v>
      </c>
      <c r="F9" s="14" t="n">
        <v>100</v>
      </c>
      <c r="G9" s="13" t="n">
        <v>2.94</v>
      </c>
      <c r="H9" s="13" t="n">
        <v>30.43</v>
      </c>
      <c r="I9" s="13" t="n">
        <v>66.63</v>
      </c>
      <c r="J9" s="16"/>
      <c r="K9" s="16"/>
      <c r="L9" s="16"/>
      <c r="M9" s="16"/>
    </row>
    <row r="10" customFormat="false" ht="29.1" hidden="false" customHeight="true" outlineLevel="0" collapsed="false">
      <c r="A10" s="15" t="n">
        <v>1990</v>
      </c>
      <c r="B10" s="13" t="n">
        <v>688267</v>
      </c>
      <c r="C10" s="13" t="n">
        <v>5738</v>
      </c>
      <c r="D10" s="13" t="n">
        <v>236358</v>
      </c>
      <c r="E10" s="13" t="n">
        <v>446171</v>
      </c>
      <c r="F10" s="14" t="n">
        <v>100</v>
      </c>
      <c r="G10" s="13" t="n">
        <v>0.83</v>
      </c>
      <c r="H10" s="13" t="n">
        <v>34.34</v>
      </c>
      <c r="I10" s="13" t="n">
        <v>64.83</v>
      </c>
      <c r="J10" s="16"/>
      <c r="K10" s="16"/>
      <c r="L10" s="16"/>
      <c r="M10" s="16"/>
    </row>
    <row r="11" customFormat="false" ht="29.1" hidden="false" customHeight="true" outlineLevel="0" collapsed="false">
      <c r="A11" s="15" t="n">
        <v>1995</v>
      </c>
      <c r="B11" s="13" t="n">
        <v>4735978</v>
      </c>
      <c r="C11" s="13" t="n">
        <v>14105</v>
      </c>
      <c r="D11" s="13" t="n">
        <v>1050838</v>
      </c>
      <c r="E11" s="13" t="n">
        <v>3671035</v>
      </c>
      <c r="F11" s="14" t="n">
        <v>100</v>
      </c>
      <c r="G11" s="14" t="n">
        <v>0.3</v>
      </c>
      <c r="H11" s="13" t="n">
        <v>22.19</v>
      </c>
      <c r="I11" s="13" t="n">
        <v>77.51</v>
      </c>
      <c r="J11" s="16"/>
      <c r="K11" s="16"/>
      <c r="L11" s="16"/>
      <c r="M11" s="16"/>
    </row>
    <row r="12" customFormat="false" ht="29.1" hidden="false" customHeight="true" outlineLevel="0" collapsed="false">
      <c r="A12" s="17" t="s">
        <v>8</v>
      </c>
      <c r="B12" s="13" t="n">
        <v>7532152</v>
      </c>
      <c r="C12" s="13" t="n">
        <v>47879</v>
      </c>
      <c r="D12" s="13" t="n">
        <v>1079920</v>
      </c>
      <c r="E12" s="13" t="n">
        <v>6404353</v>
      </c>
      <c r="F12" s="14" t="n">
        <v>100</v>
      </c>
      <c r="G12" s="13" t="n">
        <v>0.64</v>
      </c>
      <c r="H12" s="13" t="n">
        <v>14.34</v>
      </c>
      <c r="I12" s="13" t="n">
        <v>85.02</v>
      </c>
      <c r="J12" s="16"/>
      <c r="K12" s="16"/>
      <c r="L12" s="16"/>
      <c r="M12" s="16"/>
    </row>
    <row r="13" customFormat="false" ht="29.1" hidden="false" customHeight="true" outlineLevel="0" collapsed="false">
      <c r="A13" s="17" t="s">
        <v>9</v>
      </c>
      <c r="B13" s="13" t="n">
        <v>8880172</v>
      </c>
      <c r="C13" s="13" t="n">
        <v>56575</v>
      </c>
      <c r="D13" s="13" t="n">
        <v>1276298</v>
      </c>
      <c r="E13" s="13" t="n">
        <v>7547299</v>
      </c>
      <c r="F13" s="14" t="n">
        <v>100</v>
      </c>
      <c r="G13" s="13" t="n">
        <v>0.64</v>
      </c>
      <c r="H13" s="13" t="n">
        <v>14.37</v>
      </c>
      <c r="I13" s="13" t="n">
        <v>84.99</v>
      </c>
      <c r="J13" s="16"/>
      <c r="K13" s="16"/>
      <c r="L13" s="16"/>
      <c r="M13" s="16"/>
    </row>
    <row r="14" customFormat="false" ht="29.1" hidden="false" customHeight="true" outlineLevel="0" collapsed="false">
      <c r="A14" s="15" t="n">
        <v>2001</v>
      </c>
      <c r="B14" s="13" t="n">
        <v>9422360</v>
      </c>
      <c r="C14" s="13" t="n">
        <v>15849</v>
      </c>
      <c r="D14" s="13" t="n">
        <v>1304301</v>
      </c>
      <c r="E14" s="13" t="n">
        <v>8102210</v>
      </c>
      <c r="F14" s="14" t="n">
        <v>100</v>
      </c>
      <c r="G14" s="13" t="n">
        <v>0.17</v>
      </c>
      <c r="H14" s="13" t="n">
        <v>13.84</v>
      </c>
      <c r="I14" s="13" t="n">
        <v>85.99</v>
      </c>
      <c r="J14" s="16"/>
      <c r="K14" s="16"/>
      <c r="L14" s="16"/>
      <c r="M14" s="16"/>
    </row>
    <row r="15" customFormat="false" ht="29.1" hidden="false" customHeight="true" outlineLevel="0" collapsed="false">
      <c r="A15" s="18" t="n">
        <v>2002</v>
      </c>
      <c r="B15" s="13" t="n">
        <v>9372743</v>
      </c>
      <c r="C15" s="13" t="n">
        <v>24261</v>
      </c>
      <c r="D15" s="13" t="n">
        <v>1682315</v>
      </c>
      <c r="E15" s="13" t="n">
        <v>7666167</v>
      </c>
      <c r="F15" s="14" t="n">
        <v>100</v>
      </c>
      <c r="G15" s="13" t="n">
        <v>0.26</v>
      </c>
      <c r="H15" s="13" t="n">
        <v>17.95</v>
      </c>
      <c r="I15" s="13" t="n">
        <v>81.79</v>
      </c>
      <c r="J15" s="16"/>
      <c r="K15" s="16"/>
      <c r="L15" s="16"/>
      <c r="M15" s="16"/>
    </row>
    <row r="16" customFormat="false" ht="29.1" hidden="false" customHeight="true" outlineLevel="0" collapsed="false">
      <c r="A16" s="18" t="n">
        <v>2003</v>
      </c>
      <c r="B16" s="13" t="n">
        <v>10882562</v>
      </c>
      <c r="C16" s="13" t="n">
        <v>8658</v>
      </c>
      <c r="D16" s="13" t="n">
        <v>1887045</v>
      </c>
      <c r="E16" s="13" t="n">
        <v>8986859</v>
      </c>
      <c r="F16" s="14" t="n">
        <v>100</v>
      </c>
      <c r="G16" s="13" t="n">
        <v>0.08</v>
      </c>
      <c r="H16" s="13" t="n">
        <v>17.34</v>
      </c>
      <c r="I16" s="13" t="n">
        <v>82.58</v>
      </c>
      <c r="J16" s="16"/>
      <c r="K16" s="16"/>
      <c r="L16" s="16"/>
      <c r="M16" s="16"/>
    </row>
    <row r="17" customFormat="false" ht="29.1" hidden="false" customHeight="true" outlineLevel="0" collapsed="false">
      <c r="A17" s="18" t="n">
        <v>2004</v>
      </c>
      <c r="B17" s="13" t="n">
        <v>12420328</v>
      </c>
      <c r="C17" s="13" t="n">
        <v>24464</v>
      </c>
      <c r="D17" s="13" t="n">
        <v>2311780</v>
      </c>
      <c r="E17" s="13" t="n">
        <v>10084084</v>
      </c>
      <c r="F17" s="14" t="n">
        <v>100</v>
      </c>
      <c r="G17" s="14" t="n">
        <v>0.2</v>
      </c>
      <c r="H17" s="13" t="n">
        <v>18.61</v>
      </c>
      <c r="I17" s="13" t="n">
        <v>81.19</v>
      </c>
      <c r="J17" s="16"/>
      <c r="K17" s="16"/>
      <c r="L17" s="16"/>
      <c r="M17" s="16"/>
    </row>
    <row r="18" customFormat="false" ht="29.1" hidden="false" customHeight="true" outlineLevel="0" collapsed="false">
      <c r="A18" s="18" t="n">
        <v>2005</v>
      </c>
      <c r="B18" s="13" t="n">
        <v>14192170</v>
      </c>
      <c r="C18" s="13" t="n">
        <v>3188</v>
      </c>
      <c r="D18" s="13" t="n">
        <v>4068308</v>
      </c>
      <c r="E18" s="13" t="n">
        <v>10120674</v>
      </c>
      <c r="F18" s="14" t="n">
        <v>100</v>
      </c>
      <c r="G18" s="14" t="n">
        <v>0.0224630905633177</v>
      </c>
      <c r="H18" s="13" t="n">
        <v>28.67</v>
      </c>
      <c r="I18" s="13" t="n">
        <v>71.31</v>
      </c>
      <c r="J18" s="16"/>
      <c r="K18" s="16"/>
      <c r="L18" s="16"/>
      <c r="M18" s="16"/>
    </row>
    <row r="19" customFormat="false" ht="29.1" hidden="false" customHeight="true" outlineLevel="0" collapsed="false">
      <c r="A19" s="18" t="n">
        <v>2006</v>
      </c>
      <c r="B19" s="13" t="n">
        <v>15732031</v>
      </c>
      <c r="C19" s="13" t="n">
        <v>6971</v>
      </c>
      <c r="D19" s="13" t="n">
        <v>4207845</v>
      </c>
      <c r="E19" s="13" t="n">
        <v>11517215</v>
      </c>
      <c r="F19" s="14" t="n">
        <v>100</v>
      </c>
      <c r="G19" s="14" t="n">
        <v>0.04</v>
      </c>
      <c r="H19" s="13" t="n">
        <v>26.75</v>
      </c>
      <c r="I19" s="13" t="n">
        <v>73.21</v>
      </c>
      <c r="J19" s="16"/>
      <c r="K19" s="16"/>
      <c r="L19" s="16"/>
      <c r="M19" s="16"/>
    </row>
    <row r="20" customFormat="false" ht="29.1" hidden="false" customHeight="true" outlineLevel="0" collapsed="false">
      <c r="A20" s="18" t="n">
        <v>2007</v>
      </c>
      <c r="B20" s="13" t="n">
        <v>17232003</v>
      </c>
      <c r="C20" s="13" t="n">
        <v>7342</v>
      </c>
      <c r="D20" s="13" t="n">
        <v>3616547</v>
      </c>
      <c r="E20" s="13" t="n">
        <v>13608114</v>
      </c>
      <c r="F20" s="14" t="n">
        <v>100</v>
      </c>
      <c r="G20" s="14" t="n">
        <v>0.0426067706696662</v>
      </c>
      <c r="H20" s="14" t="n">
        <v>20.9873860862257</v>
      </c>
      <c r="I20" s="14" t="n">
        <v>78.9700071431046</v>
      </c>
      <c r="J20" s="16"/>
      <c r="K20" s="16"/>
      <c r="L20" s="16"/>
      <c r="M20" s="16"/>
    </row>
    <row r="21" customFormat="false" ht="29.1" hidden="false" customHeight="true" outlineLevel="0" collapsed="false">
      <c r="A21" s="18" t="n">
        <v>2008</v>
      </c>
      <c r="B21" s="13" t="n">
        <v>19384953</v>
      </c>
      <c r="C21" s="13" t="n">
        <v>11427</v>
      </c>
      <c r="D21" s="13" t="n">
        <v>3996436</v>
      </c>
      <c r="E21" s="19" t="n">
        <v>15377090</v>
      </c>
      <c r="F21" s="14" t="n">
        <v>100</v>
      </c>
      <c r="G21" s="14" t="n">
        <f aca="false">C21/B21*100</f>
        <v>0.0589477828499249</v>
      </c>
      <c r="H21" s="14" t="n">
        <f aca="false">D21/B21*100</f>
        <v>20.6161758555721</v>
      </c>
      <c r="I21" s="14" t="n">
        <f aca="false">E21/B21*100</f>
        <v>79.324876361578</v>
      </c>
      <c r="J21" s="16"/>
      <c r="K21" s="16"/>
      <c r="L21" s="16"/>
      <c r="M21" s="16"/>
    </row>
    <row r="22" customFormat="false" ht="29.1" hidden="false" customHeight="true" outlineLevel="0" collapsed="false">
      <c r="A22" s="18" t="n">
        <v>2009</v>
      </c>
      <c r="B22" s="13" t="n">
        <v>24556506</v>
      </c>
      <c r="C22" s="13" t="n">
        <v>23910</v>
      </c>
      <c r="D22" s="13" t="n">
        <v>5048000</v>
      </c>
      <c r="E22" s="19" t="n">
        <v>19484596</v>
      </c>
      <c r="F22" s="14" t="n">
        <v>100</v>
      </c>
      <c r="G22" s="14" t="n">
        <v>0.1</v>
      </c>
      <c r="H22" s="14" t="n">
        <v>20.56</v>
      </c>
      <c r="I22" s="14" t="n">
        <v>79.34</v>
      </c>
      <c r="J22" s="16"/>
      <c r="K22" s="16"/>
      <c r="L22" s="16"/>
      <c r="M22" s="16"/>
    </row>
    <row r="23" customFormat="false" ht="29.1" hidden="false" customHeight="true" outlineLevel="0" collapsed="false">
      <c r="A23" s="18" t="n">
        <v>2010</v>
      </c>
      <c r="B23" s="13" t="n">
        <v>30080882</v>
      </c>
      <c r="C23" s="13" t="n">
        <v>24273</v>
      </c>
      <c r="D23" s="13" t="n">
        <v>5742977</v>
      </c>
      <c r="E23" s="19" t="n">
        <v>24313632</v>
      </c>
      <c r="F23" s="14" t="n">
        <v>100</v>
      </c>
      <c r="G23" s="14" t="n">
        <v>0.08</v>
      </c>
      <c r="H23" s="14" t="n">
        <v>19.09</v>
      </c>
      <c r="I23" s="14" t="n">
        <v>80.83</v>
      </c>
      <c r="J23" s="16"/>
      <c r="K23" s="16"/>
      <c r="L23" s="16"/>
      <c r="M23" s="16"/>
    </row>
    <row r="24" customFormat="false" ht="29.1" hidden="false" customHeight="true" outlineLevel="0" collapsed="false">
      <c r="A24" s="18" t="n">
        <v>2011</v>
      </c>
      <c r="B24" s="13" t="n">
        <v>30984557</v>
      </c>
      <c r="C24" s="13" t="n">
        <v>26641</v>
      </c>
      <c r="D24" s="13" t="n">
        <v>4979091</v>
      </c>
      <c r="E24" s="19" t="n">
        <v>25978825</v>
      </c>
      <c r="F24" s="14" t="n">
        <f aca="false">B24/$B$24*100</f>
        <v>100</v>
      </c>
      <c r="G24" s="14" t="n">
        <f aca="false">C24/$B$24*100</f>
        <v>0.0859815423535021</v>
      </c>
      <c r="H24" s="14" t="n">
        <f aca="false">D24/$B$24*100</f>
        <v>16.0695891182178</v>
      </c>
      <c r="I24" s="14" t="n">
        <f aca="false">E24/$B$24*100</f>
        <v>83.8444293394287</v>
      </c>
      <c r="J24" s="16"/>
      <c r="K24" s="16"/>
      <c r="L24" s="16"/>
      <c r="M24" s="16"/>
    </row>
    <row r="25" customFormat="false" ht="29.1" hidden="false" customHeight="true" outlineLevel="0" collapsed="false">
      <c r="A25" s="18" t="n">
        <v>2012</v>
      </c>
      <c r="B25" s="20" t="n">
        <v>33990023</v>
      </c>
      <c r="C25" s="20" t="n">
        <v>52168</v>
      </c>
      <c r="D25" s="20" t="n">
        <v>5339435</v>
      </c>
      <c r="E25" s="20" t="n">
        <v>28598420</v>
      </c>
      <c r="F25" s="21" t="n">
        <v>100</v>
      </c>
      <c r="G25" s="20" t="n">
        <v>0.15</v>
      </c>
      <c r="H25" s="20" t="n">
        <v>15.71</v>
      </c>
      <c r="I25" s="20" t="n">
        <v>84.14</v>
      </c>
      <c r="J25" s="16"/>
      <c r="K25" s="16"/>
      <c r="L25" s="16"/>
      <c r="M25" s="16"/>
    </row>
    <row r="26" customFormat="false" ht="4.5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16"/>
      <c r="K26" s="16"/>
      <c r="L26" s="16"/>
      <c r="M26" s="16"/>
    </row>
  </sheetData>
  <mergeCells count="6">
    <mergeCell ref="A1:I1"/>
    <mergeCell ref="A3:A4"/>
    <mergeCell ref="B3:B4"/>
    <mergeCell ref="C3:E3"/>
    <mergeCell ref="F3:F4"/>
    <mergeCell ref="G3:I3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08-26T07:36:08Z</cp:lastPrinted>
  <dcterms:modified xsi:type="dcterms:W3CDTF">2013-08-26T07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